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THE ARAB INTERNATIONAL FOOD FACTORIES</t>
  </si>
  <si>
    <t xml:space="preserve">المصانع العربية الدولية للأغذ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92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05</v>
      </c>
      <c r="F6" s="16" t="n">
        <v>2.15</v>
      </c>
      <c r="G6" s="16" t="n">
        <v>2.14</v>
      </c>
      <c r="H6" s="16" t="n">
        <v>1.6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9400.76</v>
      </c>
      <c r="F7" s="18" t="n">
        <v>236977.94</v>
      </c>
      <c r="G7" s="18" t="n">
        <v>162294.78</v>
      </c>
      <c r="H7" s="18" t="n">
        <v>25714.73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3445</v>
      </c>
      <c r="F8" s="18" t="n">
        <v>112265</v>
      </c>
      <c r="G8" s="18" t="n">
        <v>75464</v>
      </c>
      <c r="H8" s="18" t="n">
        <v>1715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6</v>
      </c>
      <c r="F9" s="18" t="n">
        <v>124</v>
      </c>
      <c r="G9" s="18" t="n">
        <v>52</v>
      </c>
      <c r="H9" s="18" t="n">
        <v>36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0500000</v>
      </c>
      <c r="F10" s="18" t="n">
        <v>10500000</v>
      </c>
      <c r="G10" s="18" t="n">
        <v>10500000</v>
      </c>
      <c r="H10" s="18" t="n">
        <v>105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1525000</v>
      </c>
      <c r="F11" s="18" t="n">
        <v>22575000</v>
      </c>
      <c r="G11" s="18" t="n">
        <v>22470000</v>
      </c>
      <c r="H11" s="18" t="n">
        <v>1722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44450</v>
      </c>
      <c r="F16" s="33" t="n">
        <v>766247</v>
      </c>
      <c r="G16" s="33" t="n">
        <v>218854</v>
      </c>
      <c r="H16" s="33" t="n">
        <v>38733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802</v>
      </c>
      <c r="F17" s="18" t="n">
        <v>8174</v>
      </c>
      <c r="G17" s="18" t="n">
        <v>13241</v>
      </c>
      <c r="H17" s="18" t="n">
        <v>6465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0</v>
      </c>
      <c r="G21" s="18" t="n">
        <v>0</v>
      </c>
      <c r="H21" s="18" t="n">
        <v>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46371</v>
      </c>
      <c r="F23" s="18" t="n">
        <v>779738</v>
      </c>
      <c r="G23" s="18" t="n">
        <v>233747</v>
      </c>
      <c r="H23" s="18" t="n">
        <v>4560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7601676</v>
      </c>
      <c r="F24" s="18" t="n">
        <v>32907826</v>
      </c>
      <c r="G24" s="18" t="n">
        <v>35605755</v>
      </c>
      <c r="H24" s="18" t="n">
        <v>29766265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17953</v>
      </c>
      <c r="F25" s="18" t="n">
        <v>384044</v>
      </c>
      <c r="G25" s="18" t="n">
        <v>252628</v>
      </c>
      <c r="H25" s="18" t="n">
        <v>25293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17953</v>
      </c>
      <c r="F28" s="18" t="n">
        <v>384044</v>
      </c>
      <c r="G28" s="18" t="n">
        <v>252628</v>
      </c>
      <c r="H28" s="18" t="n">
        <v>25293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7866000</v>
      </c>
      <c r="F30" s="38" t="n">
        <v>34071608</v>
      </c>
      <c r="G30" s="38" t="n">
        <v>36092130</v>
      </c>
      <c r="H30" s="38" t="n">
        <v>3006480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7489</v>
      </c>
      <c r="F35" s="33" t="n">
        <v>36432</v>
      </c>
      <c r="G35" s="33" t="n">
        <v>31577</v>
      </c>
      <c r="H35" s="33" t="n">
        <v>37303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66621</v>
      </c>
      <c r="F39" s="18" t="n">
        <v>168234</v>
      </c>
      <c r="G39" s="18" t="n">
        <v>144302</v>
      </c>
      <c r="H39" s="18" t="n">
        <v>144110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66621</v>
      </c>
      <c r="F43" s="38" t="n">
        <v>168234</v>
      </c>
      <c r="G43" s="38" t="n">
        <v>144302</v>
      </c>
      <c r="H43" s="38" t="n">
        <v>144110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0500000</v>
      </c>
      <c r="F46" s="48" t="n">
        <v>10500000</v>
      </c>
      <c r="G46" s="48" t="n">
        <v>10500000</v>
      </c>
      <c r="H46" s="48" t="n">
        <v>105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0500000</v>
      </c>
      <c r="F47" s="49" t="n">
        <v>10500000</v>
      </c>
      <c r="G47" s="49" t="n">
        <v>10500000</v>
      </c>
      <c r="H47" s="49" t="n">
        <v>105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0500000</v>
      </c>
      <c r="F48" s="49" t="n">
        <v>10500000</v>
      </c>
      <c r="G48" s="49" t="n">
        <v>10500000</v>
      </c>
      <c r="H48" s="49" t="n">
        <v>105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789515</v>
      </c>
      <c r="F49" s="49" t="n">
        <v>1593779</v>
      </c>
      <c r="G49" s="49" t="n">
        <v>1390539</v>
      </c>
      <c r="H49" s="49" t="n">
        <v>1181699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312500</v>
      </c>
      <c r="F55" s="49" t="n">
        <v>1575000</v>
      </c>
      <c r="G55" s="49" t="n">
        <v>1312500</v>
      </c>
      <c r="H55" s="49" t="n">
        <v>13125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11687546</v>
      </c>
      <c r="F57" s="49" t="n">
        <v>18360810</v>
      </c>
      <c r="G57" s="49" t="n">
        <v>21083179</v>
      </c>
      <c r="H57" s="49" t="n">
        <v>15794736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2409818</v>
      </c>
      <c r="F58" s="49" t="n">
        <v>1873785</v>
      </c>
      <c r="G58" s="49" t="n">
        <v>1661610</v>
      </c>
      <c r="H58" s="49" t="n">
        <v>1131758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27699379</v>
      </c>
      <c r="F59" s="49" t="n">
        <v>33903374</v>
      </c>
      <c r="G59" s="49" t="n">
        <v>35947828</v>
      </c>
      <c r="H59" s="49" t="n">
        <v>29920693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7866000</v>
      </c>
      <c r="F61" s="52" t="n">
        <v>34071608</v>
      </c>
      <c r="G61" s="52" t="n">
        <v>36092130</v>
      </c>
      <c r="H61" s="52" t="n">
        <v>3006480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0</v>
      </c>
      <c r="G65" s="48" t="n">
        <v>0</v>
      </c>
      <c r="H65" s="48" t="n">
        <v>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0</v>
      </c>
      <c r="G66" s="49" t="n">
        <v>0</v>
      </c>
      <c r="H66" s="49" t="n">
        <v>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0</v>
      </c>
      <c r="G67" s="49" t="n">
        <v>0</v>
      </c>
      <c r="H67" s="49" t="n">
        <v>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57145</v>
      </c>
      <c r="F68" s="49" t="n">
        <v>132152</v>
      </c>
      <c r="G68" s="49" t="n">
        <v>112084</v>
      </c>
      <c r="H68" s="49" t="n">
        <v>102008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4811</v>
      </c>
      <c r="F70" s="49" t="n">
        <v>13584</v>
      </c>
      <c r="G70" s="49" t="n">
        <v>302</v>
      </c>
      <c r="H70" s="49" t="n">
        <v>36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5067</v>
      </c>
      <c r="F71" s="49" t="n">
        <v>0</v>
      </c>
      <c r="G71" s="49" t="n">
        <v>0</v>
      </c>
      <c r="H71" s="49" t="n">
        <v>366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62212</v>
      </c>
      <c r="F72" s="49" t="n">
        <v>-132152</v>
      </c>
      <c r="G72" s="49" t="n">
        <v>-112084</v>
      </c>
      <c r="H72" s="49" t="n">
        <v>-102374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119578</v>
      </c>
      <c r="F73" s="49" t="n">
        <v>2164552</v>
      </c>
      <c r="G73" s="49" t="n">
        <v>2200484</v>
      </c>
      <c r="H73" s="49" t="n">
        <v>1475882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957366</v>
      </c>
      <c r="F75" s="49" t="n">
        <v>2032400</v>
      </c>
      <c r="G75" s="49" t="n">
        <v>2088400</v>
      </c>
      <c r="H75" s="49" t="n">
        <v>1373508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1957366</v>
      </c>
      <c r="F77" s="49" t="n">
        <v>2032400</v>
      </c>
      <c r="G77" s="49" t="n">
        <v>2088400</v>
      </c>
      <c r="H77" s="49" t="n">
        <v>1373508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626</v>
      </c>
      <c r="F78" s="49" t="n">
        <v>1985</v>
      </c>
      <c r="G78" s="49" t="n">
        <v>2208</v>
      </c>
      <c r="H78" s="49" t="n">
        <v>1737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0000</v>
      </c>
      <c r="F81" s="49" t="n">
        <v>40000</v>
      </c>
      <c r="G81" s="49" t="n">
        <v>35000</v>
      </c>
      <c r="H81" s="49" t="n">
        <v>3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1915740</v>
      </c>
      <c r="F82" s="49" t="n">
        <v>1990415</v>
      </c>
      <c r="G82" s="49" t="n">
        <v>2051192</v>
      </c>
      <c r="H82" s="49" t="n">
        <v>133677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1915740</v>
      </c>
      <c r="F84" s="52" t="n">
        <v>1990415</v>
      </c>
      <c r="G84" s="52" t="n">
        <v>2051192</v>
      </c>
      <c r="H84" s="52" t="n">
        <v>133677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766247</v>
      </c>
      <c r="F88" s="48" t="n">
        <v>218854</v>
      </c>
      <c r="G88" s="48" t="n">
        <v>38733</v>
      </c>
      <c r="H88" s="48" t="n">
        <v>430678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569826</v>
      </c>
      <c r="F89" s="49" t="n">
        <v>2004893</v>
      </c>
      <c r="G89" s="49" t="n">
        <v>2015846</v>
      </c>
      <c r="H89" s="49" t="n">
        <v>1087601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616623</v>
      </c>
      <c r="F90" s="49" t="n">
        <v>-145000</v>
      </c>
      <c r="G90" s="49" t="n">
        <v>-523225</v>
      </c>
      <c r="H90" s="49" t="n">
        <v>-429546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575000</v>
      </c>
      <c r="F91" s="49" t="n">
        <v>-1312500</v>
      </c>
      <c r="G91" s="49" t="n">
        <v>-1312500</v>
      </c>
      <c r="H91" s="49" t="n">
        <v>-105000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44450</v>
      </c>
      <c r="F92" s="52" t="n">
        <v>766247</v>
      </c>
      <c r="G92" s="52" t="n">
        <v>218854</v>
      </c>
      <c r="H92" s="52" t="n">
        <v>38733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223285714285714</v>
      </c>
      <c r="F96" s="13" t="n">
        <f aca="false">+F8*100/F10</f>
        <v>1.06919047619048</v>
      </c>
      <c r="G96" s="13" t="n">
        <f aca="false">+G8*100/G10</f>
        <v>0.718704761904762</v>
      </c>
      <c r="H96" s="13" t="n">
        <f aca="false">+H8*100/H10</f>
        <v>0.163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82451428571429</v>
      </c>
      <c r="F97" s="16" t="n">
        <f aca="false">+F84/F10</f>
        <v>0.189563333333333</v>
      </c>
      <c r="G97" s="16" t="n">
        <f aca="false">+G84/G10</f>
        <v>0.195351619047619</v>
      </c>
      <c r="H97" s="16" t="n">
        <f aca="false">+H84/H10</f>
        <v>0.12731152380952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25</v>
      </c>
      <c r="F98" s="16" t="n">
        <f aca="false">+F55/F10</f>
        <v>0.15</v>
      </c>
      <c r="G98" s="16" t="n">
        <f aca="false">+G55/G10</f>
        <v>0.125</v>
      </c>
      <c r="H98" s="16" t="n">
        <f aca="false">+H55/H10</f>
        <v>0.125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6380360952381</v>
      </c>
      <c r="F99" s="16" t="n">
        <f aca="false">+F59/F10</f>
        <v>3.22889276190476</v>
      </c>
      <c r="G99" s="16" t="n">
        <f aca="false">+G59/G10</f>
        <v>3.42360266666667</v>
      </c>
      <c r="H99" s="16" t="n">
        <f aca="false">+H59/H10</f>
        <v>2.84958980952381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1.2358670800839</v>
      </c>
      <c r="F100" s="16" t="n">
        <f aca="false">+F11/F84</f>
        <v>11.341855844133</v>
      </c>
      <c r="G100" s="16" t="n">
        <f aca="false">+G11/G84</f>
        <v>10.9546059071993</v>
      </c>
      <c r="H100" s="16" t="n">
        <f aca="false">+H11/H84</f>
        <v>12.881787531297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09756097560976</v>
      </c>
      <c r="F101" s="16" t="n">
        <f aca="false">+F55*100/F11</f>
        <v>6.97674418604651</v>
      </c>
      <c r="G101" s="16" t="n">
        <f aca="false">+G55*100/G11</f>
        <v>5.8411214953271</v>
      </c>
      <c r="H101" s="16" t="n">
        <f aca="false">+H55*100/H11</f>
        <v>7.621951219512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8.5113846346581</v>
      </c>
      <c r="F102" s="16" t="n">
        <f aca="false">+F55*100/F84</f>
        <v>79.1292268195326</v>
      </c>
      <c r="G102" s="16" t="n">
        <f aca="false">+G55*100/G84</f>
        <v>63.9871840373792</v>
      </c>
      <c r="H102" s="16" t="n">
        <f aca="false">+H55*100/H84</f>
        <v>98.1843561836695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777093233750836</v>
      </c>
      <c r="F103" s="54" t="n">
        <f aca="false">+F11/F59</f>
        <v>0.665862931518261</v>
      </c>
      <c r="G103" s="54" t="n">
        <f aca="false">+G11/G59</f>
        <v>0.625072535675869</v>
      </c>
      <c r="H103" s="54" t="n">
        <f aca="false">+H11/H59</f>
        <v>0.57552142926636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s">
        <v>179</v>
      </c>
      <c r="G105" s="59" t="s">
        <v>179</v>
      </c>
      <c r="H105" s="59" t="s">
        <v>179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s">
        <v>179</v>
      </c>
      <c r="G106" s="60" t="s">
        <v>179</v>
      </c>
      <c r="H106" s="60" t="s">
        <v>179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s">
        <v>179</v>
      </c>
      <c r="G107" s="60" t="s">
        <v>179</v>
      </c>
      <c r="H107" s="60" t="s">
        <v>179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6.87482954137659</v>
      </c>
      <c r="F108" s="60" t="n">
        <f aca="false">F82*100/F30</f>
        <v>5.84185812421885</v>
      </c>
      <c r="G108" s="60" t="n">
        <f aca="false">G82*100/G30</f>
        <v>5.68321127071193</v>
      </c>
      <c r="H108" s="60" t="n">
        <f aca="false">H82*100/H30</f>
        <v>4.44629888311591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6.91618393322103</v>
      </c>
      <c r="F109" s="61" t="n">
        <f aca="false">+F84*100/F59</f>
        <v>5.87084636473054</v>
      </c>
      <c r="G109" s="61" t="n">
        <f aca="false">+G84*100/G59</f>
        <v>5.70602485357391</v>
      </c>
      <c r="H109" s="61" t="n">
        <f aca="false">+H84*100/H59</f>
        <v>4.46771403322777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0.597936553506065</v>
      </c>
      <c r="F111" s="13" t="n">
        <f aca="false">+F43*100/F30</f>
        <v>0.493765953165463</v>
      </c>
      <c r="G111" s="13" t="n">
        <f aca="false">+G43*100/G30</f>
        <v>0.39981569389227</v>
      </c>
      <c r="H111" s="13" t="n">
        <f aca="false">+H43*100/H30</f>
        <v>0.479331263205018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99.4020634464939</v>
      </c>
      <c r="F112" s="16" t="n">
        <f aca="false">+(F59+F60)*100/F30</f>
        <v>99.5062340468345</v>
      </c>
      <c r="G112" s="16" t="n">
        <f aca="false">+(G59+G60)*100/G30</f>
        <v>99.6001843061077</v>
      </c>
      <c r="H112" s="16" t="n">
        <f aca="false">+(H59+H60)*100/H30</f>
        <v>99.520668736795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9</v>
      </c>
      <c r="F113" s="54" t="s">
        <v>179</v>
      </c>
      <c r="G113" s="54" t="s">
        <v>179</v>
      </c>
      <c r="H113" s="54" t="s">
        <v>17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0</v>
      </c>
      <c r="F117" s="54" t="n">
        <f aca="false">+F65/F120</f>
        <v>0</v>
      </c>
      <c r="G117" s="54" t="n">
        <f aca="false">+G65/G120</f>
        <v>0</v>
      </c>
      <c r="H117" s="54" t="n">
        <f aca="false">+H65/H120</f>
        <v>-0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878466699875766</v>
      </c>
      <c r="F119" s="13" t="n">
        <f aca="false">+F23/F39</f>
        <v>4.63484194633665</v>
      </c>
      <c r="G119" s="13" t="n">
        <f aca="false">+G23/G39</f>
        <v>1.619845878782</v>
      </c>
      <c r="H119" s="13" t="n">
        <f aca="false">+H23/H39</f>
        <v>0.316480466310457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20250</v>
      </c>
      <c r="F120" s="38" t="n">
        <f aca="false">+F23-F39</f>
        <v>611504</v>
      </c>
      <c r="G120" s="38" t="n">
        <f aca="false">+G23-G39</f>
        <v>89445</v>
      </c>
      <c r="H120" s="38" t="n">
        <f aca="false">+H23-H39</f>
        <v>-98502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4:14Z</dcterms:modified>
  <cp:revision>0</cp:revision>
  <dc:subject/>
  <dc:title/>
</cp:coreProperties>
</file>